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44790527"/>
        <c:axId val="9625635"/>
      </c:scatterChart>
      <c:valAx>
        <c:axId val="44790527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5"/>
        <c:crossesAt val="0"/>
        <c:crossBetween val="midCat"/>
      </c:valAx>
      <c:valAx>
        <c:axId val="96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30003761"/>
        <c:axId val="40765734"/>
      </c:scatterChart>
      <c:valAx>
        <c:axId val="3000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734"/>
        <c:crossesAt val="0"/>
        <c:crossBetween val="midCat"/>
      </c:valAx>
      <c:valAx>
        <c:axId val="407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